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651"/>
        <c:axId val="68969293"/>
      </c:lineChart>
      <c:catAx>
        <c:axId val="5536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69293"/>
        <c:crossesAt val="0"/>
        <c:auto val="1"/>
        <c:lblAlgn val="ctr"/>
        <c:lblOffset val="100"/>
        <c:noMultiLvlLbl val="0"/>
      </c:catAx>
      <c:valAx>
        <c:axId val="68969293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65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9604"/>
        <c:axId val="29594034"/>
      </c:lineChart>
      <c:catAx>
        <c:axId val="57649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94034"/>
        <c:crossesAt val="0"/>
        <c:auto val="1"/>
        <c:lblAlgn val="ctr"/>
        <c:lblOffset val="100"/>
        <c:noMultiLvlLbl val="0"/>
      </c:catAx>
      <c:valAx>
        <c:axId val="295940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49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586"/>
        <c:axId val="59156144"/>
      </c:lineChart>
      <c:catAx>
        <c:axId val="29275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56144"/>
        <c:crossesAt val="90"/>
        <c:auto val="1"/>
        <c:lblAlgn val="ctr"/>
        <c:lblOffset val="100"/>
        <c:noMultiLvlLbl val="0"/>
      </c:catAx>
      <c:valAx>
        <c:axId val="59156144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758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